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Lottozentrale</t>
  </si>
  <si>
    <r>
      <rPr>
        <sz val="10"/>
        <rFont val="Arial"/>
        <family val="2"/>
      </rPr>
      <t xml:space="preserve">Zum Spielen Strg+Shift+F9 </t>
    </r>
    <r>
      <rPr>
        <b val="true"/>
        <sz val="10"/>
        <rFont val="Arial"/>
        <family val="2"/>
      </rPr>
      <t xml:space="preserve">EINMAL</t>
    </r>
    <r>
      <rPr>
        <sz val="10"/>
        <rFont val="Arial"/>
        <family val="2"/>
      </rPr>
      <t xml:space="preserve"> drücken, Danke !!!!!!!!!!!!!!!!!!!!!!!!!!!!!!!!!!!!!!!!!!!!!!!!!!!!!!!!!!!!!</t>
    </r>
  </si>
  <si>
    <t xml:space="preserve">Zahl 1</t>
  </si>
  <si>
    <t xml:space="preserve">Zahl 2</t>
  </si>
  <si>
    <t xml:space="preserve">Zahl 3</t>
  </si>
  <si>
    <t xml:space="preserve">Zahl 4 </t>
  </si>
  <si>
    <t xml:space="preserve">Zahl 5</t>
  </si>
  <si>
    <t xml:space="preserve">Zahl 6</t>
  </si>
  <si>
    <t xml:space="preserve">Superzahl</t>
  </si>
  <si>
    <t xml:space="preserve">gezogen</t>
  </si>
  <si>
    <t xml:space="preserve">Lottoschein</t>
  </si>
  <si>
    <t xml:space="preserve">Zahl 4</t>
  </si>
  <si>
    <t xml:space="preserve">Gib deine getippten Zahlen ein:</t>
  </si>
  <si>
    <t xml:space="preserve">getip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Arial"/>
      <family val="2"/>
    </font>
    <font>
      <b val="true"/>
      <sz val="10"/>
      <name val="Arial"/>
      <family val="2"/>
    </font>
    <font>
      <sz val="14"/>
      <color rgb="FF66FF66"/>
      <name val="Arial"/>
      <family val="2"/>
    </font>
    <font>
      <b val="true"/>
      <sz val="10"/>
      <color rgb="FF66FF66"/>
      <name val="Arial"/>
      <family val="2"/>
    </font>
    <font>
      <sz val="20"/>
      <name val="Arial"/>
      <family val="2"/>
    </font>
    <font>
      <sz val="14"/>
      <color rgb="FF00CCFF"/>
      <name val="Arial"/>
      <family val="2"/>
    </font>
    <font>
      <sz val="10"/>
      <color rgb="FF00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66FF66"/>
      </left>
      <right/>
      <top style="thin">
        <color rgb="FF66FF66"/>
      </top>
      <bottom style="thin">
        <color rgb="FF66FF66"/>
      </bottom>
      <diagonal/>
    </border>
    <border diagonalUp="false" diagonalDown="false">
      <left/>
      <right/>
      <top style="thin">
        <color rgb="FF66FF66"/>
      </top>
      <bottom style="thin">
        <color rgb="FF66FF66"/>
      </bottom>
      <diagonal/>
    </border>
    <border diagonalUp="false" diagonalDown="false">
      <left/>
      <right style="thin">
        <color rgb="FF66FF66"/>
      </right>
      <top style="thin">
        <color rgb="FF66FF66"/>
      </top>
      <bottom style="thin">
        <color rgb="FF66FF66"/>
      </bottom>
      <diagonal/>
    </border>
    <border diagonalUp="false" diagonalDown="false">
      <left style="thin">
        <color rgb="FF66FF66"/>
      </left>
      <right style="thin">
        <color rgb="FF66FF66"/>
      </right>
      <top style="thin">
        <color rgb="FF66FF66"/>
      </top>
      <bottom style="thin">
        <color rgb="FF66FF66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703125" defaultRowHeight="12.75" zeroHeight="false" outlineLevelRow="0" outlineLevelCol="0"/>
  <cols>
    <col collapsed="false" customWidth="true" hidden="false" outlineLevel="0" max="9" min="9" style="0" width="22.9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9" customFormat="false" ht="12.75" hidden="false" customHeight="false" outlineLevel="0" collapsed="false"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  <c r="G9" s="3" t="s">
        <v>7</v>
      </c>
      <c r="I9" s="3" t="s">
        <v>8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I10" s="3"/>
    </row>
    <row r="12" customFormat="false" ht="12.75" hidden="false" customHeight="false" outlineLevel="0" collapsed="false">
      <c r="A12" s="4" t="s">
        <v>9</v>
      </c>
      <c r="B12" s="5" t="n">
        <f aca="false">RANDBETWEEN(1,49)</f>
        <v>2</v>
      </c>
      <c r="C12" s="6" t="n">
        <f aca="false">RANDBETWEEN(1,49)</f>
        <v>18</v>
      </c>
      <c r="D12" s="6" t="n">
        <f aca="false">RANDBETWEEN(1,49)</f>
        <v>38</v>
      </c>
      <c r="E12" s="6" t="n">
        <f aca="false">RANDBETWEEN(1,49)</f>
        <v>21</v>
      </c>
      <c r="F12" s="6" t="n">
        <f aca="false">RANDBETWEEN(1,49)</f>
        <v>39</v>
      </c>
      <c r="G12" s="7" t="n">
        <f aca="false">RANDBETWEEN(1,49)</f>
        <v>33</v>
      </c>
      <c r="H12" s="8"/>
      <c r="I12" s="9" t="n">
        <f aca="false">RANDBETWEEN(1,7)</f>
        <v>1</v>
      </c>
    </row>
    <row r="13" customFormat="false" ht="12.75" hidden="false" customHeight="false" outlineLevel="0" collapsed="false">
      <c r="A13" s="4"/>
      <c r="B13" s="5"/>
      <c r="C13" s="6"/>
      <c r="D13" s="6"/>
      <c r="E13" s="6"/>
      <c r="F13" s="6"/>
      <c r="G13" s="7"/>
      <c r="H13" s="8"/>
      <c r="I13" s="9"/>
    </row>
    <row r="15" customFormat="false" ht="12.75" hidden="false" customHeight="false" outlineLevel="0" collapsed="false">
      <c r="B15" s="0" t="str">
        <f aca="false">IF(B12=B27,"Ja!","Leider Nein!")</f>
        <v>Ja!</v>
      </c>
      <c r="C15" s="0" t="str">
        <f aca="false">IF(C12=C27,"Ja!","Leider Nein!")</f>
        <v>Leider Nein!</v>
      </c>
      <c r="D15" s="0" t="str">
        <f aca="false">IF(D12=D27,"Ja","Leider Nein!")</f>
        <v>Leider Nein!</v>
      </c>
      <c r="E15" s="0" t="str">
        <f aca="false">IF(E12=E27,"Ja!","Leider Nein!")</f>
        <v>Leider Nein!</v>
      </c>
      <c r="F15" s="0" t="str">
        <f aca="false">IF(F12=F27,"Ja!","Leider Nein!")</f>
        <v>Leider Nein!</v>
      </c>
      <c r="G15" s="0" t="str">
        <f aca="false">IF(G12=G27,"Ja!","Leider Nein!")</f>
        <v>Leider Nein!</v>
      </c>
      <c r="I15" s="0" t="str">
        <f aca="false">IF(I12=I27,"Ja!","Leider Nein!")</f>
        <v>Leider Nein!</v>
      </c>
    </row>
    <row r="20" customFormat="false" ht="12.75" hidden="false" customHeight="false" outlineLevel="0" collapsed="false">
      <c r="B20" s="10" t="s">
        <v>10</v>
      </c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3" customFormat="false" ht="12.75" hidden="false" customHeight="false" outlineLevel="0" collapsed="false">
      <c r="B23" s="3" t="s">
        <v>2</v>
      </c>
      <c r="C23" s="3" t="s">
        <v>3</v>
      </c>
      <c r="D23" s="3" t="s">
        <v>4</v>
      </c>
      <c r="E23" s="3" t="s">
        <v>11</v>
      </c>
      <c r="F23" s="3" t="s">
        <v>6</v>
      </c>
      <c r="G23" s="3" t="s">
        <v>7</v>
      </c>
      <c r="I23" s="3" t="s">
        <v>8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I24" s="3"/>
    </row>
    <row r="25" customFormat="false" ht="12.75" hidden="false" customHeight="false" outlineLevel="0" collapsed="false">
      <c r="B25" s="0" t="s">
        <v>12</v>
      </c>
    </row>
    <row r="27" customFormat="false" ht="12.75" hidden="false" customHeight="false" outlineLevel="0" collapsed="false">
      <c r="A27" s="11" t="s">
        <v>13</v>
      </c>
      <c r="B27" s="12" t="n">
        <v>2</v>
      </c>
      <c r="C27" s="13" t="n">
        <v>15</v>
      </c>
      <c r="D27" s="13" t="n">
        <v>9</v>
      </c>
      <c r="E27" s="13" t="n">
        <v>27</v>
      </c>
      <c r="F27" s="13" t="n">
        <v>44</v>
      </c>
      <c r="G27" s="14" t="n">
        <v>39</v>
      </c>
      <c r="I27" s="15" t="n">
        <v>8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4"/>
      <c r="I28" s="15"/>
    </row>
  </sheetData>
  <mergeCells count="33">
    <mergeCell ref="B2:I5"/>
    <mergeCell ref="B7:I7"/>
    <mergeCell ref="B9:B10"/>
    <mergeCell ref="C9:C10"/>
    <mergeCell ref="D9:D10"/>
    <mergeCell ref="E9:E10"/>
    <mergeCell ref="F9:F10"/>
    <mergeCell ref="G9:G10"/>
    <mergeCell ref="I9:I10"/>
    <mergeCell ref="A12:A13"/>
    <mergeCell ref="B12:B13"/>
    <mergeCell ref="C12:C13"/>
    <mergeCell ref="D12:D13"/>
    <mergeCell ref="E12:E13"/>
    <mergeCell ref="F12:F13"/>
    <mergeCell ref="G12:G13"/>
    <mergeCell ref="I12:I13"/>
    <mergeCell ref="B20:I21"/>
    <mergeCell ref="B23:B24"/>
    <mergeCell ref="C23:C24"/>
    <mergeCell ref="D23:D24"/>
    <mergeCell ref="E23:E24"/>
    <mergeCell ref="F23:F24"/>
    <mergeCell ref="G23:G24"/>
    <mergeCell ref="I23:I24"/>
    <mergeCell ref="A27:A28"/>
    <mergeCell ref="B27:B28"/>
    <mergeCell ref="C27:C28"/>
    <mergeCell ref="D27:D28"/>
    <mergeCell ref="E27:E28"/>
    <mergeCell ref="F27:F28"/>
    <mergeCell ref="G27:G28"/>
    <mergeCell ref="I27:I2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04:32Z</dcterms:created>
  <dc:creator/>
  <dc:description/>
  <dc:language>en-US</dc:language>
  <cp:lastModifiedBy/>
  <dcterms:modified xsi:type="dcterms:W3CDTF">2016-04-22T10:38:38Z</dcterms:modified>
  <cp:revision>6</cp:revision>
  <dc:subject/>
  <dc:title/>
</cp:coreProperties>
</file>